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07755"/>
        <c:axId val="61673514"/>
      </c:lineChart>
      <c:catAx>
        <c:axId val="7200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73514"/>
        <c:crossesAt val="0"/>
        <c:auto val="1"/>
        <c:lblAlgn val="ctr"/>
        <c:lblOffset val="100"/>
        <c:noMultiLvlLbl val="0"/>
      </c:catAx>
      <c:valAx>
        <c:axId val="61673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07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70495"/>
        <c:axId val="17226876"/>
      </c:lineChart>
      <c:catAx>
        <c:axId val="2867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26876"/>
        <c:crossesAt val="0"/>
        <c:auto val="1"/>
        <c:lblAlgn val="ctr"/>
        <c:lblOffset val="100"/>
        <c:noMultiLvlLbl val="0"/>
      </c:catAx>
      <c:valAx>
        <c:axId val="17226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0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30831"/>
        <c:axId val="8945702"/>
      </c:lineChart>
      <c:catAx>
        <c:axId val="2983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702"/>
        <c:crossesAt val="0"/>
        <c:auto val="1"/>
        <c:lblAlgn val="ctr"/>
        <c:lblOffset val="100"/>
        <c:noMultiLvlLbl val="0"/>
      </c:catAx>
      <c:valAx>
        <c:axId val="8945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30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58955"/>
        <c:axId val="45089280"/>
      </c:lineChart>
      <c:catAx>
        <c:axId val="4385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89280"/>
        <c:crossesAt val="0"/>
        <c:auto val="1"/>
        <c:lblAlgn val="ctr"/>
        <c:lblOffset val="100"/>
        <c:noMultiLvlLbl val="0"/>
      </c:catAx>
      <c:valAx>
        <c:axId val="45089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58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